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21487"/>
        <c:axId val="47367772"/>
      </c:scatterChart>
      <c:valAx>
        <c:axId val="18121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772"/>
        <c:crossesAt val="0"/>
        <c:crossBetween val="midCat"/>
      </c:valAx>
      <c:valAx>
        <c:axId val="4736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17767"/>
        <c:axId val="50849214"/>
      </c:scatterChart>
      <c:valAx>
        <c:axId val="69917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214"/>
        <c:crossesAt val="0"/>
        <c:crossBetween val="midCat"/>
      </c:valAx>
      <c:valAx>
        <c:axId val="50849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