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4807"/>
        <c:axId val="43158267"/>
      </c:barChart>
      <c:catAx>
        <c:axId val="224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267"/>
        <c:auto val="1"/>
        <c:lblAlgn val="ctr"/>
        <c:lblOffset val="100"/>
        <c:noMultiLvlLbl val="0"/>
      </c:catAx>
      <c:valAx>
        <c:axId val="431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00548"/>
        <c:axId val="17789189"/>
      </c:barChart>
      <c:catAx>
        <c:axId val="985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89"/>
        <c:auto val="1"/>
        <c:lblAlgn val="ctr"/>
        <c:lblOffset val="100"/>
        <c:noMultiLvlLbl val="0"/>
      </c:catAx>
      <c:valAx>
        <c:axId val="177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0030"/>
        <c:axId val="78096392"/>
      </c:barChart>
      <c:catAx>
        <c:axId val="414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92"/>
        <c:auto val="1"/>
        <c:lblAlgn val="ctr"/>
        <c:lblOffset val="100"/>
        <c:noMultiLvlLbl val="0"/>
      </c:catAx>
      <c:valAx>
        <c:axId val="780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171"/>
        <c:axId val="70781039"/>
      </c:barChart>
      <c:catAx>
        <c:axId val="62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39"/>
        <c:auto val="1"/>
        <c:lblAlgn val="ctr"/>
        <c:lblOffset val="100"/>
        <c:noMultiLvlLbl val="0"/>
      </c:catAx>
      <c:valAx>
        <c:axId val="707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7058"/>
        <c:axId val="71800486"/>
      </c:barChart>
      <c:catAx>
        <c:axId val="367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86"/>
        <c:auto val="1"/>
        <c:lblAlgn val="ctr"/>
        <c:lblOffset val="100"/>
        <c:noMultiLvlLbl val="0"/>
      </c:catAx>
      <c:valAx>
        <c:axId val="718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59580"/>
        <c:axId val="60343040"/>
      </c:barChart>
      <c:catAx>
        <c:axId val="361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040"/>
        <c:auto val="1"/>
        <c:lblAlgn val="ctr"/>
        <c:lblOffset val="100"/>
        <c:noMultiLvlLbl val="0"/>
      </c:catAx>
      <c:valAx>
        <c:axId val="603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9294"/>
        <c:axId val="85667611"/>
      </c:barChart>
      <c:catAx>
        <c:axId val="438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11"/>
        <c:auto val="1"/>
        <c:lblAlgn val="ctr"/>
        <c:lblOffset val="100"/>
        <c:noMultiLvlLbl val="0"/>
      </c:catAx>
      <c:valAx>
        <c:axId val="856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35833"/>
        <c:axId val="85294294"/>
      </c:barChart>
      <c:catAx>
        <c:axId val="102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94"/>
        <c:auto val="1"/>
        <c:lblAlgn val="ctr"/>
        <c:lblOffset val="100"/>
        <c:noMultiLvlLbl val="0"/>
      </c:catAx>
      <c:valAx>
        <c:axId val="852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95938"/>
        <c:axId val="72018589"/>
      </c:barChart>
      <c:catAx>
        <c:axId val="716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89"/>
        <c:auto val="1"/>
        <c:lblAlgn val="ctr"/>
        <c:lblOffset val="100"/>
        <c:noMultiLvlLbl val="0"/>
      </c:catAx>
      <c:valAx>
        <c:axId val="720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9412"/>
        <c:axId val="56425060"/>
      </c:barChart>
      <c:catAx>
        <c:axId val="634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60"/>
        <c:auto val="1"/>
        <c:lblAlgn val="ctr"/>
        <c:lblOffset val="100"/>
        <c:noMultiLvlLbl val="0"/>
      </c:catAx>
      <c:valAx>
        <c:axId val="564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0856"/>
        <c:axId val="3249847"/>
      </c:barChart>
      <c:catAx>
        <c:axId val="46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7"/>
        <c:auto val="1"/>
        <c:lblAlgn val="ctr"/>
        <c:lblOffset val="100"/>
        <c:noMultiLvlLbl val="0"/>
      </c:catAx>
      <c:valAx>
        <c:axId val="32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7967"/>
        <c:axId val="14108749"/>
      </c:barChart>
      <c:catAx>
        <c:axId val="37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749"/>
        <c:auto val="1"/>
        <c:lblAlgn val="ctr"/>
        <c:lblOffset val="100"/>
        <c:noMultiLvlLbl val="0"/>
      </c:catAx>
      <c:valAx>
        <c:axId val="141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3438"/>
        <c:axId val="33502521"/>
      </c:barChart>
      <c:catAx>
        <c:axId val="152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21"/>
        <c:auto val="1"/>
        <c:lblAlgn val="ctr"/>
        <c:lblOffset val="100"/>
        <c:noMultiLvlLbl val="0"/>
      </c:catAx>
      <c:valAx>
        <c:axId val="335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70154"/>
        <c:axId val="8187756"/>
      </c:barChart>
      <c:catAx>
        <c:axId val="694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6"/>
        <c:auto val="1"/>
        <c:lblAlgn val="ctr"/>
        <c:lblOffset val="100"/>
        <c:noMultiLvlLbl val="0"/>
      </c:catAx>
      <c:valAx>
        <c:axId val="81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72120"/>
        <c:axId val="9564581"/>
      </c:barChart>
      <c:catAx>
        <c:axId val="204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1"/>
        <c:auto val="1"/>
        <c:lblAlgn val="ctr"/>
        <c:lblOffset val="100"/>
        <c:noMultiLvlLbl val="0"/>
      </c:catAx>
      <c:valAx>
        <c:axId val="95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19008"/>
        <c:axId val="24299224"/>
      </c:barChart>
      <c:catAx>
        <c:axId val="344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24"/>
        <c:auto val="1"/>
        <c:lblAlgn val="ctr"/>
        <c:lblOffset val="100"/>
        <c:noMultiLvlLbl val="0"/>
      </c:catAx>
      <c:valAx>
        <c:axId val="242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6692"/>
        <c:axId val="6855501"/>
      </c:barChart>
      <c:catAx>
        <c:axId val="1334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01"/>
        <c:auto val="1"/>
        <c:lblAlgn val="ctr"/>
        <c:lblOffset val="100"/>
        <c:noMultiLvlLbl val="0"/>
      </c:catAx>
      <c:valAx>
        <c:axId val="68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2936"/>
        <c:axId val="90932697"/>
      </c:barChart>
      <c:catAx>
        <c:axId val="704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97"/>
        <c:auto val="1"/>
        <c:lblAlgn val="ctr"/>
        <c:lblOffset val="100"/>
        <c:noMultiLvlLbl val="0"/>
      </c:catAx>
      <c:valAx>
        <c:axId val="909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