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68868"/>
        <c:axId val="11917308"/>
      </c:scatterChart>
      <c:valAx>
        <c:axId val="17468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7308"/>
        <c:crossesAt val="0"/>
        <c:crossBetween val="midCat"/>
      </c:valAx>
      <c:valAx>
        <c:axId val="11917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8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66052"/>
        <c:axId val="72831615"/>
      </c:scatterChart>
      <c:valAx>
        <c:axId val="68366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1615"/>
        <c:crossesAt val="0"/>
        <c:crossBetween val="midCat"/>
      </c:valAx>
      <c:valAx>
        <c:axId val="72831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6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53878"/>
        <c:axId val="19606162"/>
      </c:scatterChart>
      <c:valAx>
        <c:axId val="57953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6162"/>
        <c:crossesAt val="0"/>
        <c:crossBetween val="midCat"/>
      </c:valAx>
      <c:valAx>
        <c:axId val="19606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3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25703"/>
        <c:axId val="93729040"/>
      </c:scatterChart>
      <c:valAx>
        <c:axId val="63025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9040"/>
        <c:crossesAt val="0"/>
        <c:crossBetween val="midCat"/>
      </c:valAx>
      <c:valAx>
        <c:axId val="93729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5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