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5094"/>
        <c:axId val="39709845"/>
      </c:barChart>
      <c:catAx>
        <c:axId val="999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45"/>
        <c:auto val="1"/>
        <c:lblAlgn val="ctr"/>
        <c:lblOffset val="100"/>
        <c:noMultiLvlLbl val="0"/>
      </c:catAx>
      <c:valAx>
        <c:axId val="397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490"/>
        <c:axId val="68156983"/>
      </c:barChart>
      <c:catAx>
        <c:axId val="539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983"/>
        <c:auto val="1"/>
        <c:lblAlgn val="ctr"/>
        <c:lblOffset val="100"/>
        <c:noMultiLvlLbl val="0"/>
      </c:catAx>
      <c:valAx>
        <c:axId val="681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8075"/>
        <c:axId val="63392352"/>
      </c:barChart>
      <c:catAx>
        <c:axId val="654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352"/>
        <c:auto val="1"/>
        <c:lblAlgn val="ctr"/>
        <c:lblOffset val="100"/>
        <c:noMultiLvlLbl val="0"/>
      </c:catAx>
      <c:valAx>
        <c:axId val="633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4249"/>
        <c:axId val="52777892"/>
      </c:barChart>
      <c:catAx>
        <c:axId val="764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92"/>
        <c:auto val="1"/>
        <c:lblAlgn val="ctr"/>
        <c:lblOffset val="100"/>
        <c:noMultiLvlLbl val="0"/>
      </c:catAx>
      <c:valAx>
        <c:axId val="527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00983"/>
        <c:axId val="63607760"/>
      </c:barChart>
      <c:catAx>
        <c:axId val="391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60"/>
        <c:auto val="1"/>
        <c:lblAlgn val="ctr"/>
        <c:lblOffset val="100"/>
        <c:noMultiLvlLbl val="0"/>
      </c:catAx>
      <c:valAx>
        <c:axId val="636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4390"/>
        <c:axId val="23128082"/>
      </c:barChart>
      <c:catAx>
        <c:axId val="373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082"/>
        <c:auto val="1"/>
        <c:lblAlgn val="ctr"/>
        <c:lblOffset val="100"/>
        <c:noMultiLvlLbl val="0"/>
      </c:catAx>
      <c:valAx>
        <c:axId val="231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2256"/>
        <c:axId val="37484082"/>
      </c:barChart>
      <c:catAx>
        <c:axId val="678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82"/>
        <c:auto val="1"/>
        <c:lblAlgn val="ctr"/>
        <c:lblOffset val="100"/>
        <c:noMultiLvlLbl val="0"/>
      </c:catAx>
      <c:valAx>
        <c:axId val="374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80836"/>
        <c:axId val="56976863"/>
      </c:barChart>
      <c:catAx>
        <c:axId val="854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863"/>
        <c:auto val="1"/>
        <c:lblAlgn val="ctr"/>
        <c:lblOffset val="100"/>
        <c:noMultiLvlLbl val="0"/>
      </c:catAx>
      <c:valAx>
        <c:axId val="569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1524"/>
        <c:axId val="46640123"/>
      </c:barChart>
      <c:catAx>
        <c:axId val="926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23"/>
        <c:auto val="1"/>
        <c:lblAlgn val="ctr"/>
        <c:lblOffset val="100"/>
        <c:noMultiLvlLbl val="0"/>
      </c:catAx>
      <c:valAx>
        <c:axId val="466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1376"/>
        <c:axId val="3666244"/>
      </c:barChart>
      <c:catAx>
        <c:axId val="872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44"/>
        <c:auto val="1"/>
        <c:lblAlgn val="ctr"/>
        <c:lblOffset val="100"/>
        <c:noMultiLvlLbl val="0"/>
      </c:catAx>
      <c:valAx>
        <c:axId val="36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98204"/>
        <c:axId val="72561332"/>
      </c:barChart>
      <c:catAx>
        <c:axId val="948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32"/>
        <c:auto val="1"/>
        <c:lblAlgn val="ctr"/>
        <c:lblOffset val="100"/>
        <c:noMultiLvlLbl val="0"/>
      </c:catAx>
      <c:valAx>
        <c:axId val="725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13748"/>
        <c:axId val="10287229"/>
      </c:barChart>
      <c:catAx>
        <c:axId val="159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229"/>
        <c:auto val="1"/>
        <c:lblAlgn val="ctr"/>
        <c:lblOffset val="100"/>
        <c:noMultiLvlLbl val="0"/>
      </c:catAx>
      <c:valAx>
        <c:axId val="102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6093"/>
        <c:axId val="28400774"/>
      </c:barChart>
      <c:catAx>
        <c:axId val="5545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774"/>
        <c:auto val="1"/>
        <c:lblAlgn val="ctr"/>
        <c:lblOffset val="100"/>
        <c:noMultiLvlLbl val="0"/>
      </c:catAx>
      <c:valAx>
        <c:axId val="284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77705"/>
        <c:axId val="14635436"/>
      </c:barChart>
      <c:catAx>
        <c:axId val="930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436"/>
        <c:auto val="1"/>
        <c:lblAlgn val="ctr"/>
        <c:lblOffset val="100"/>
        <c:noMultiLvlLbl val="0"/>
      </c:catAx>
      <c:valAx>
        <c:axId val="146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29020"/>
        <c:axId val="10147166"/>
      </c:barChart>
      <c:catAx>
        <c:axId val="172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166"/>
        <c:auto val="1"/>
        <c:lblAlgn val="ctr"/>
        <c:lblOffset val="100"/>
        <c:noMultiLvlLbl val="0"/>
      </c:catAx>
      <c:valAx>
        <c:axId val="101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51299"/>
        <c:axId val="83399510"/>
      </c:barChart>
      <c:catAx>
        <c:axId val="333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510"/>
        <c:auto val="1"/>
        <c:lblAlgn val="ctr"/>
        <c:lblOffset val="100"/>
        <c:noMultiLvlLbl val="0"/>
      </c:catAx>
      <c:valAx>
        <c:axId val="833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57"/>
        <c:axId val="86353576"/>
      </c:barChart>
      <c:catAx>
        <c:axId val="2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76"/>
        <c:auto val="1"/>
        <c:lblAlgn val="ctr"/>
        <c:lblOffset val="100"/>
        <c:noMultiLvlLbl val="0"/>
      </c:catAx>
      <c:valAx>
        <c:axId val="863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98313"/>
        <c:axId val="14692314"/>
      </c:barChart>
      <c:catAx>
        <c:axId val="318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314"/>
        <c:auto val="1"/>
        <c:lblAlgn val="ctr"/>
        <c:lblOffset val="100"/>
        <c:noMultiLvlLbl val="0"/>
      </c:catAx>
      <c:valAx>
        <c:axId val="146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