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7218"/>
        <c:axId val="90473252"/>
      </c:scatterChart>
      <c:valAx>
        <c:axId val="2453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252"/>
        <c:crossesAt val="0"/>
        <c:crossBetween val="midCat"/>
      </c:valAx>
      <c:valAx>
        <c:axId val="9047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5560"/>
        <c:axId val="98073364"/>
      </c:scatterChart>
      <c:valAx>
        <c:axId val="4719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364"/>
        <c:crossesAt val="0"/>
        <c:crossBetween val="midCat"/>
      </c:valAx>
      <c:valAx>
        <c:axId val="9807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6534"/>
        <c:axId val="94764773"/>
      </c:scatterChart>
      <c:valAx>
        <c:axId val="7338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773"/>
        <c:crossesAt val="0"/>
        <c:crossBetween val="midCat"/>
      </c:valAx>
      <c:valAx>
        <c:axId val="9476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18905"/>
        <c:axId val="24636220"/>
      </c:scatterChart>
      <c:valAx>
        <c:axId val="1921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220"/>
        <c:crossesAt val="0"/>
        <c:crossBetween val="midCat"/>
      </c:valAx>
      <c:valAx>
        <c:axId val="2463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